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10 апреля 2025 года № 14
"О бюджете Атрачинс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4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1607735.79</v>
      </c>
      <c r="K9" s="9" t="n">
        <v>0</v>
      </c>
      <c r="L9" s="9" t="n"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607735.79</v>
      </c>
      <c r="K10" s="9" t="n">
        <v>0</v>
      </c>
      <c r="L10" s="9" t="n">
        <v>0</v>
      </c>
    </row>
    <row r="11" customFormat="false" ht="36" hidden="false" customHeight="false" outlineLevel="0" collapsed="false">
      <c r="A11" s="10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f aca="false">J12</f>
        <v>-4947900.01</v>
      </c>
      <c r="K11" s="8" t="n">
        <f aca="false">K12</f>
        <v>-4390178.22</v>
      </c>
      <c r="L11" s="8" t="n">
        <f aca="false">L12</f>
        <v>-4365234.61</v>
      </c>
    </row>
    <row r="12" customFormat="false" ht="36" hidden="false" customHeight="false" outlineLevel="0" collapsed="false">
      <c r="A12" s="10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8" t="n">
        <f aca="false">J13</f>
        <v>-4947900.01</v>
      </c>
      <c r="K12" s="8" t="n">
        <f aca="false">K13</f>
        <v>-4390178.22</v>
      </c>
      <c r="L12" s="8" t="n">
        <f aca="false">L13</f>
        <v>-4365234.61</v>
      </c>
    </row>
    <row r="13" customFormat="false" ht="36" hidden="false" customHeight="false" outlineLevel="0" collapsed="false">
      <c r="A13" s="10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8" t="n">
        <f aca="false">J14</f>
        <v>-4947900.01</v>
      </c>
      <c r="K13" s="8" t="n">
        <f aca="false">K14</f>
        <v>-4390178.22</v>
      </c>
      <c r="L13" s="8" t="n">
        <f aca="false">L14</f>
        <v>-4365234.61</v>
      </c>
    </row>
    <row r="14" customFormat="false" ht="54" hidden="false" customHeight="false" outlineLevel="0" collapsed="false">
      <c r="A14" s="10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8" t="n">
        <v>-4947900.01</v>
      </c>
      <c r="K14" s="8" t="n">
        <v>-4390178.22</v>
      </c>
      <c r="L14" s="8" t="n">
        <v>-4365234.61</v>
      </c>
    </row>
    <row r="15" customFormat="false" ht="36" hidden="false" customHeight="false" outlineLevel="0" collapsed="false">
      <c r="A15" s="10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8" t="n">
        <f aca="false">J16</f>
        <v>6555635.8</v>
      </c>
      <c r="K15" s="8" t="n">
        <v>4390178.22</v>
      </c>
      <c r="L15" s="8" t="n">
        <f aca="false">L16</f>
        <v>4365234.61</v>
      </c>
    </row>
    <row r="16" customFormat="false" ht="36" hidden="false" customHeight="false" outlineLevel="0" collapsed="false">
      <c r="A16" s="10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8" t="n">
        <f aca="false">J17</f>
        <v>6555635.8</v>
      </c>
      <c r="K16" s="8" t="n">
        <v>4390178.22</v>
      </c>
      <c r="L16" s="8" t="n">
        <f aca="false">L17</f>
        <v>4365234.61</v>
      </c>
    </row>
    <row r="17" customFormat="false" ht="54" hidden="false" customHeight="false" outlineLevel="0" collapsed="false">
      <c r="A17" s="10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8" t="n">
        <f aca="false">J18</f>
        <v>6555635.8</v>
      </c>
      <c r="K17" s="8" t="n">
        <v>4390178.22</v>
      </c>
      <c r="L17" s="8" t="n">
        <f aca="false">L18</f>
        <v>4365234.61</v>
      </c>
    </row>
    <row r="18" customFormat="false" ht="72" hidden="false" customHeight="false" outlineLevel="0" collapsed="false">
      <c r="A18" s="10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8" t="n">
        <v>6555635.8</v>
      </c>
      <c r="K18" s="8" t="n">
        <v>4390178.22</v>
      </c>
      <c r="L18" s="8" t="n">
        <v>4365234.6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8" t="n">
        <v>1607735.79</v>
      </c>
      <c r="K19" s="8" t="n">
        <v>0</v>
      </c>
      <c r="L19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5-04-10T05:12:50Z</dcterms:modified>
  <cp:revision>0</cp:revision>
  <dc:subject/>
  <dc:title/>
</cp:coreProperties>
</file>