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0 октября 2024 года № 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719472.96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719472.96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8738260.45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8738260.45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8738260.45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8738260.45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10457733.41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10457733.41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10457733.41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10457733.41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1719472.96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10-11T09:17:25Z</dcterms:modified>
  <cp:revision>0</cp:revision>
  <dc:subject/>
  <dc:title/>
</cp:coreProperties>
</file>