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13 сентября 2024 года № 21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719472.96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719472.96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6821699.46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6821699.46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6821699.46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6821699.46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8541172.42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8541172.42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8541172.42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8541172.42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10</f>
        <v>1719472.96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9-13T05:02:31Z</dcterms:modified>
  <cp:revision>0</cp:revision>
  <dc:subject/>
  <dc:title/>
</cp:coreProperties>
</file>