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апреля 2025 года № 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607735.79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607735.79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4947900.01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4947900.01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4947900.01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4947900.01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f aca="false">J16</f>
        <v>6555635.8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f aca="false">J17</f>
        <v>6555635.8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f aca="false">J18</f>
        <v>6555635.8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6555635.8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1607735.79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4-10T08:16:09Z</dcterms:modified>
  <cp:revision>0</cp:revision>
  <dc:subject/>
  <dc:title/>
</cp:coreProperties>
</file>