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марта 2025 года № 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91614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91614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887395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887395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887395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887395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5803538.19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5803538.19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5803538.19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5803538.19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91614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3-13T02:29:22Z</dcterms:modified>
  <cp:revision>0</cp:revision>
  <dc:subject/>
  <dc:title/>
</cp:coreProperties>
</file>