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02 июля 2024 года № 14
"О бюджете Атрач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1692407.1</v>
      </c>
      <c r="K9" s="8" t="n">
        <v>7827581.4</v>
      </c>
      <c r="L9" s="8" t="n">
        <v>8670913.42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692407.1</v>
      </c>
      <c r="K10" s="8" t="n">
        <v>7827581.4</v>
      </c>
      <c r="L10" s="8" t="n">
        <v>8670913.42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-6843499.46</v>
      </c>
      <c r="K11" s="10" t="n">
        <v>-3913790.7</v>
      </c>
      <c r="L11" s="10" t="n">
        <v>-4335456.71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-6843499.46</v>
      </c>
      <c r="K12" s="10" t="n">
        <v>-3913790.7</v>
      </c>
      <c r="L12" s="10" t="n">
        <v>-4335456.71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-6843499.46</v>
      </c>
      <c r="K13" s="10" t="n">
        <v>-3913790.7</v>
      </c>
      <c r="L13" s="10" t="n">
        <v>-4335456.71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-6843499.46</v>
      </c>
      <c r="K14" s="10" t="n">
        <v>-3913790.7</v>
      </c>
      <c r="L14" s="10" t="n">
        <v>-4335456.71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8535906.56</v>
      </c>
      <c r="K15" s="10" t="n">
        <v>3913790.7</v>
      </c>
      <c r="L15" s="10" t="n">
        <v>4335456.71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8535906.56</v>
      </c>
      <c r="K16" s="10" t="n">
        <v>3913790.7</v>
      </c>
      <c r="L16" s="10" t="n">
        <v>4335456.71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8535906.56</v>
      </c>
      <c r="K17" s="10" t="n">
        <v>3913790.7</v>
      </c>
      <c r="L17" s="10" t="n">
        <v>4335456.71</v>
      </c>
    </row>
    <row r="18" customFormat="false" ht="72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8535906.56</v>
      </c>
      <c r="K18" s="10" t="n">
        <v>3913790.7</v>
      </c>
      <c r="L18" s="10" t="n">
        <v>4335456.7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J9</f>
        <v>1692407.1</v>
      </c>
      <c r="K19" s="10" t="n">
        <v>7827581.4</v>
      </c>
      <c r="L19" s="10" t="n">
        <v>8670913.42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7-03T05:47:22Z</dcterms:modified>
  <cp:revision>0</cp:revision>
  <dc:subject/>
  <dc:title/>
</cp:coreProperties>
</file>